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30753"/>
        <c:axId val="53115752"/>
      </c:scatterChart>
      <c:valAx>
        <c:axId val="80930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752"/>
        <c:crossesAt val="0"/>
        <c:crossBetween val="midCat"/>
      </c:valAx>
      <c:valAx>
        <c:axId val="53115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96352"/>
        <c:axId val="18813519"/>
      </c:scatterChart>
      <c:valAx>
        <c:axId val="99896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519"/>
        <c:crossesAt val="0"/>
        <c:crossBetween val="midCat"/>
      </c:valAx>
      <c:valAx>
        <c:axId val="18813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