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60505"/>
        <c:axId val="53146870"/>
      </c:scatterChart>
      <c:valAx>
        <c:axId val="65260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870"/>
        <c:crossesAt val="0"/>
        <c:crossBetween val="midCat"/>
      </c:valAx>
      <c:valAx>
        <c:axId val="53146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99816"/>
        <c:axId val="31602640"/>
      </c:scatterChart>
      <c:valAx>
        <c:axId val="33199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640"/>
        <c:crossesAt val="0"/>
        <c:crossBetween val="midCat"/>
      </c:valAx>
      <c:valAx>
        <c:axId val="31602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